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9018"/>
        <c:axId val="57183985"/>
      </c:scatterChart>
      <c:valAx>
        <c:axId val="1539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985"/>
        <c:crossesAt val="0"/>
        <c:crossBetween val="midCat"/>
      </c:valAx>
      <c:valAx>
        <c:axId val="57183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400207"/>
        <c:axId val="28118016"/>
      </c:scatterChart>
      <c:valAx>
        <c:axId val="30400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016"/>
        <c:crossesAt val="0"/>
        <c:crossBetween val="midCat"/>
      </c:valAx>
      <c:valAx>
        <c:axId val="28118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