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148173"/>
        <c:axId val="5562957"/>
      </c:scatterChart>
      <c:valAx>
        <c:axId val="65148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2957"/>
        <c:crossesAt val="0"/>
        <c:crossBetween val="midCat"/>
      </c:valAx>
      <c:valAx>
        <c:axId val="5562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48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