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485716"/>
        <c:axId val="49729809"/>
      </c:scatterChart>
      <c:valAx>
        <c:axId val="63485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809"/>
        <c:crossesAt val="0"/>
        <c:crossBetween val="midCat"/>
      </c:valAx>
      <c:valAx>
        <c:axId val="49729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491268"/>
        <c:axId val="96870983"/>
      </c:scatterChart>
      <c:valAx>
        <c:axId val="62491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983"/>
        <c:crossesAt val="0"/>
        <c:crossBetween val="midCat"/>
      </c:valAx>
      <c:valAx>
        <c:axId val="96870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